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EDC Curupao Inland Freight</t>
  </si>
  <si>
    <t xml:space="preserve">Cost</t>
  </si>
  <si>
    <t xml:space="preserve">PES </t>
  </si>
  <si>
    <t xml:space="preserve">2 LM6000 Gen Sets</t>
  </si>
  <si>
    <t xml:space="preserve">Inland Trucking</t>
  </si>
  <si>
    <t xml:space="preserve">Logistics PM</t>
  </si>
  <si>
    <t xml:space="preserve">Insurance</t>
  </si>
  <si>
    <t xml:space="preserve">2 7F Gen Sets</t>
  </si>
  <si>
    <t xml:space="preserve">Bridge Reinforcement</t>
  </si>
  <si>
    <t xml:space="preserve">Bridge Engineering</t>
  </si>
  <si>
    <t xml:space="preserve">BOP Transportation Cos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(\$* #,##0.00_);_(\$* \(#,##0.00\);_(\$* \-??_);_(@_)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6484375" defaultRowHeight="15" zeroHeight="false" outlineLevelRow="0" outlineLevelCol="0"/>
  <cols>
    <col collapsed="false" customWidth="true" hidden="false" outlineLevel="0" max="11" min="11" style="0" width="14.28"/>
  </cols>
  <sheetData>
    <row r="1" customFormat="false" ht="15" hidden="false" customHeight="false" outlineLevel="0" collapsed="false">
      <c r="I1" s="1" t="s">
        <v>0</v>
      </c>
    </row>
    <row r="2" customFormat="false" ht="15" hidden="false" customHeight="false" outlineLevel="0" collapsed="false">
      <c r="J2" s="0" t="s">
        <v>1</v>
      </c>
      <c r="K2" s="2" t="s">
        <v>2</v>
      </c>
    </row>
    <row r="4" customFormat="false" ht="15" hidden="false" customHeight="false" outlineLevel="0" collapsed="false">
      <c r="A4" s="1" t="s">
        <v>3</v>
      </c>
      <c r="J4" s="3" t="n">
        <v>2275000</v>
      </c>
      <c r="K4" s="4" t="n">
        <f aca="false">+J4*1.05</f>
        <v>2388750</v>
      </c>
    </row>
    <row r="6" customFormat="false" ht="15" hidden="false" customHeight="false" outlineLevel="0" collapsed="false">
      <c r="A6" s="0" t="s">
        <v>4</v>
      </c>
      <c r="J6" s="3" t="n">
        <v>2275000</v>
      </c>
      <c r="K6" s="4" t="n">
        <f aca="false">+J4*1.05</f>
        <v>2388750</v>
      </c>
    </row>
    <row r="7" customFormat="false" ht="15" hidden="false" customHeight="false" outlineLevel="0" collapsed="false">
      <c r="A7" s="0" t="s">
        <v>5</v>
      </c>
      <c r="J7" s="3" t="n">
        <v>20000</v>
      </c>
      <c r="K7" s="4" t="n">
        <f aca="false">+J7*1.05</f>
        <v>21000</v>
      </c>
    </row>
    <row r="8" customFormat="false" ht="15" hidden="false" customHeight="false" outlineLevel="0" collapsed="false">
      <c r="A8" s="0" t="s">
        <v>6</v>
      </c>
      <c r="J8" s="3" t="n">
        <v>60000</v>
      </c>
      <c r="K8" s="4" t="n">
        <f aca="false">+J8*1.05</f>
        <v>63000</v>
      </c>
    </row>
    <row r="12" customFormat="false" ht="15" hidden="false" customHeight="false" outlineLevel="0" collapsed="false">
      <c r="A12" s="1" t="s">
        <v>7</v>
      </c>
      <c r="J12" s="3" t="n">
        <v>3975000</v>
      </c>
      <c r="K12" s="4" t="n">
        <f aca="false">+J12*1.05</f>
        <v>4173750</v>
      </c>
    </row>
    <row r="13" customFormat="false" ht="15" hidden="false" customHeight="false" outlineLevel="0" collapsed="false">
      <c r="A13" s="0" t="s">
        <v>8</v>
      </c>
      <c r="J13" s="3" t="n">
        <v>750000</v>
      </c>
      <c r="K13" s="4" t="n">
        <f aca="false">+J13*1.05</f>
        <v>787500</v>
      </c>
    </row>
    <row r="14" customFormat="false" ht="15" hidden="false" customHeight="false" outlineLevel="0" collapsed="false">
      <c r="A14" s="0" t="s">
        <v>5</v>
      </c>
      <c r="J14" s="3" t="n">
        <v>20000</v>
      </c>
      <c r="K14" s="4" t="n">
        <f aca="false">+J14*1.05</f>
        <v>21000</v>
      </c>
    </row>
    <row r="15" customFormat="false" ht="15" hidden="false" customHeight="false" outlineLevel="0" collapsed="false">
      <c r="A15" s="0" t="s">
        <v>6</v>
      </c>
      <c r="J15" s="3" t="n">
        <v>75000</v>
      </c>
      <c r="K15" s="4" t="n">
        <f aca="false">+J15*1.05</f>
        <v>78750</v>
      </c>
    </row>
    <row r="17" customFormat="false" ht="15" hidden="false" customHeight="false" outlineLevel="0" collapsed="false">
      <c r="A17" s="0" t="s">
        <v>9</v>
      </c>
      <c r="J17" s="3" t="n">
        <v>110000</v>
      </c>
      <c r="K17" s="4" t="n">
        <f aca="false">+J17*1.05</f>
        <v>115500</v>
      </c>
    </row>
    <row r="20" customFormat="false" ht="15" hidden="false" customHeight="false" outlineLevel="0" collapsed="false">
      <c r="A20" s="1" t="s">
        <v>10</v>
      </c>
      <c r="J20" s="3" t="n">
        <v>4150000</v>
      </c>
      <c r="K20" s="4" t="n">
        <f aca="false">+J20*1.05</f>
        <v>4357500</v>
      </c>
    </row>
    <row r="21" customFormat="false" ht="15" hidden="false" customHeight="false" outlineLevel="0" collapsed="false">
      <c r="A21" s="0" t="s">
        <v>5</v>
      </c>
      <c r="J21" s="3" t="n">
        <v>40000</v>
      </c>
      <c r="K21" s="4" t="n">
        <f aca="false">+J21*1.05</f>
        <v>42000</v>
      </c>
    </row>
    <row r="22" customFormat="false" ht="15" hidden="false" customHeight="false" outlineLevel="0" collapsed="false">
      <c r="A22" s="0" t="s">
        <v>6</v>
      </c>
      <c r="J22" s="3" t="n">
        <v>75000</v>
      </c>
      <c r="K22" s="4" t="n">
        <f aca="false">+J22*1.05</f>
        <v>787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13:37:47Z</dcterms:created>
  <dc:creator>mriley</dc:creator>
  <dc:description/>
  <dc:language>en-US</dc:language>
  <cp:lastModifiedBy>Joaquin Mavares</cp:lastModifiedBy>
  <dcterms:modified xsi:type="dcterms:W3CDTF">2010-11-04T14:52:44Z</dcterms:modified>
  <cp:revision>0</cp:revision>
  <dc:subject/>
  <dc:title/>
</cp:coreProperties>
</file>